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78750944"/>
        <c:axId val="25139772"/>
      </c:scatterChart>
      <c:valAx>
        <c:axId val="7875094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772"/>
        <c:crossesAt val="0"/>
        <c:crossBetween val="midCat"/>
        <c:majorUnit val="5"/>
      </c:valAx>
      <c:valAx>
        <c:axId val="251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61970433"/>
        <c:axId val="4186465"/>
      </c:areaChart>
      <c:catAx>
        <c:axId val="6197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65"/>
        <c:crossesAt val="0"/>
        <c:auto val="1"/>
        <c:lblAlgn val="ctr"/>
        <c:lblOffset val="100"/>
        <c:noMultiLvlLbl val="0"/>
      </c:catAx>
      <c:valAx>
        <c:axId val="41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90469374"/>
        <c:axId val="16761080"/>
      </c:scatterChart>
      <c:valAx>
        <c:axId val="9046937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080"/>
        <c:crossesAt val="0"/>
        <c:crossBetween val="midCat"/>
        <c:majorUnit val="5"/>
      </c:valAx>
      <c:valAx>
        <c:axId val="167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98541540"/>
        <c:axId val="95531013"/>
      </c:scatterChart>
      <c:valAx>
        <c:axId val="9854154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013"/>
        <c:crossesAt val="0"/>
        <c:crossBetween val="midCat"/>
        <c:majorUnit val="5"/>
      </c:valAx>
      <c:valAx>
        <c:axId val="955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2231004"/>
        <c:axId val="36930346"/>
      </c:scatterChart>
      <c:valAx>
        <c:axId val="9223100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346"/>
        <c:crossesAt val="0"/>
        <c:crossBetween val="midCat"/>
        <c:majorUnit val="5"/>
      </c:valAx>
      <c:valAx>
        <c:axId val="369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